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Приложение 8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 от 26.05.2022 № 23-142-27р</t>
  </si>
  <si>
    <t xml:space="preserve">Дотации, направленные в 2021 году на выравнивание бюджетной обеспеченности поселений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7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86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2.5" hidden="false" customHeight="true" outlineLevel="0" collapsed="false">
      <c r="B7" s="5"/>
      <c r="C7" s="5"/>
      <c r="D7" s="5"/>
      <c r="E7" s="5"/>
      <c r="F7" s="5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22.5" hidden="false" customHeight="true" outlineLevel="0" collapsed="false">
      <c r="A10" s="8" t="n">
        <v>1</v>
      </c>
      <c r="B10" s="9" t="s">
        <v>12</v>
      </c>
      <c r="C10" s="10" t="n">
        <v>4311.5</v>
      </c>
      <c r="D10" s="10" t="n">
        <f aca="false">C10</f>
        <v>4311.5</v>
      </c>
      <c r="E10" s="10" t="n">
        <f aca="false">D10</f>
        <v>4311.5</v>
      </c>
      <c r="F10" s="8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9" t="s">
        <v>13</v>
      </c>
      <c r="C11" s="10" t="n">
        <v>2113.8</v>
      </c>
      <c r="D11" s="10" t="n">
        <f aca="false">C11</f>
        <v>2113.8</v>
      </c>
      <c r="E11" s="10" t="n">
        <f aca="false">D11</f>
        <v>2113.8</v>
      </c>
      <c r="F11" s="8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9" t="s">
        <v>14</v>
      </c>
      <c r="C12" s="10" t="n">
        <v>4784.5</v>
      </c>
      <c r="D12" s="10" t="n">
        <f aca="false">C12</f>
        <v>4784.5</v>
      </c>
      <c r="E12" s="10" t="n">
        <f aca="false">D12</f>
        <v>4784.5</v>
      </c>
      <c r="F12" s="8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9" t="s">
        <v>15</v>
      </c>
      <c r="C13" s="10" t="n">
        <v>1827.1</v>
      </c>
      <c r="D13" s="10" t="n">
        <f aca="false">C13</f>
        <v>1827.1</v>
      </c>
      <c r="E13" s="10" t="n">
        <f aca="false">D13</f>
        <v>1827.1</v>
      </c>
      <c r="F13" s="8" t="n">
        <f aca="false">E13/D13*100</f>
        <v>100</v>
      </c>
    </row>
    <row r="14" customFormat="false" ht="14.25" hidden="false" customHeight="true" outlineLevel="0" collapsed="false">
      <c r="A14" s="8" t="n">
        <v>5</v>
      </c>
      <c r="B14" s="9" t="s">
        <v>16</v>
      </c>
      <c r="C14" s="10" t="n">
        <v>2825</v>
      </c>
      <c r="D14" s="10" t="n">
        <f aca="false">C14</f>
        <v>2825</v>
      </c>
      <c r="E14" s="10" t="n">
        <f aca="false">D14</f>
        <v>2825</v>
      </c>
      <c r="F14" s="8" t="n">
        <f aca="false">E14/D14*100</f>
        <v>100</v>
      </c>
    </row>
    <row r="15" customFormat="false" ht="31.5" hidden="false" customHeight="false" outlineLevel="0" collapsed="false">
      <c r="A15" s="8" t="n">
        <v>6</v>
      </c>
      <c r="B15" s="9" t="s">
        <v>17</v>
      </c>
      <c r="C15" s="10" t="n">
        <v>1460.2</v>
      </c>
      <c r="D15" s="10" t="n">
        <f aca="false">C15</f>
        <v>1460.2</v>
      </c>
      <c r="E15" s="10" t="n">
        <f aca="false">D15</f>
        <v>1460.2</v>
      </c>
      <c r="F15" s="8" t="n">
        <f aca="false">E15/D15*100</f>
        <v>100</v>
      </c>
    </row>
    <row r="16" customFormat="false" ht="15.75" hidden="false" customHeight="false" outlineLevel="0" collapsed="false">
      <c r="A16" s="8" t="n">
        <v>7</v>
      </c>
      <c r="B16" s="9" t="s">
        <v>18</v>
      </c>
      <c r="C16" s="10" t="n">
        <v>3365.9</v>
      </c>
      <c r="D16" s="10" t="n">
        <f aca="false">C16</f>
        <v>3365.9</v>
      </c>
      <c r="E16" s="10" t="n">
        <f aca="false">D16</f>
        <v>3365.9</v>
      </c>
      <c r="F16" s="8" t="n">
        <f aca="false">E16/D16*100</f>
        <v>100</v>
      </c>
    </row>
    <row r="17" customFormat="false" ht="15.75" hidden="false" customHeight="false" outlineLevel="0" collapsed="false">
      <c r="A17" s="11" t="s">
        <v>19</v>
      </c>
      <c r="B17" s="11"/>
      <c r="C17" s="12" t="n">
        <f aca="false">SUM(C10:C16)</f>
        <v>20688</v>
      </c>
      <c r="D17" s="12" t="n">
        <f aca="false">SUM(D10:D16)</f>
        <v>20688</v>
      </c>
      <c r="E17" s="12" t="n">
        <f aca="false">SUM(E10:E16)</f>
        <v>20688</v>
      </c>
      <c r="F17" s="13" t="n">
        <f aca="false">E17/D17*100</f>
        <v>100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12.75" hidden="false" customHeight="false" outlineLevel="0" collapsed="false">
      <c r="A19" s="15"/>
      <c r="B19" s="15"/>
      <c r="C19" s="15"/>
      <c r="D19" s="15"/>
      <c r="E19" s="15"/>
    </row>
  </sheetData>
  <mergeCells count="6">
    <mergeCell ref="A1:E1"/>
    <mergeCell ref="A2:E2"/>
    <mergeCell ref="A3:E3"/>
    <mergeCell ref="A4:E4"/>
    <mergeCell ref="A6:F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3-16T02:40:39Z</cp:lastPrinted>
  <dcterms:modified xsi:type="dcterms:W3CDTF">2022-05-27T01:50:58Z</dcterms:modified>
  <cp:revision>0</cp:revision>
  <dc:subject/>
  <dc:title/>
</cp:coreProperties>
</file>