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4 </t>
  </si>
  <si>
    <t xml:space="preserve">к Решению Новоселовского </t>
  </si>
  <si>
    <t xml:space="preserve">районного Совета депутатов </t>
  </si>
  <si>
    <t xml:space="preserve">от  26.05.2022 № 23-142-27р</t>
  </si>
  <si>
    <t xml:space="preserve">Субсидии, направленные в 2021 году бюджетам поселений района на обеспечение первичных мер пожарной безопас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9.71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6" min="5" style="0" width="12.14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2"/>
      <c r="D5" s="2"/>
      <c r="E5" s="2"/>
    </row>
    <row r="6" customFormat="false" ht="96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/>
      <c r="B7" s="4"/>
      <c r="C7" s="4"/>
      <c r="D7" s="4"/>
      <c r="E7" s="4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107.5</v>
      </c>
      <c r="D10" s="11" t="n">
        <v>107.5</v>
      </c>
      <c r="E10" s="11" t="n">
        <f aca="false">D10</f>
        <v>107.5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3</v>
      </c>
      <c r="C11" s="11" t="n">
        <v>42.2</v>
      </c>
      <c r="D11" s="11" t="n">
        <v>42.2</v>
      </c>
      <c r="E11" s="11" t="n">
        <f aca="false">D11</f>
        <v>42.2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4</v>
      </c>
      <c r="C12" s="11" t="n">
        <v>88.9</v>
      </c>
      <c r="D12" s="11" t="n">
        <v>88.9</v>
      </c>
      <c r="E12" s="11" t="n">
        <f aca="false">D12</f>
        <v>88.9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5</v>
      </c>
      <c r="C13" s="11" t="n">
        <v>46</v>
      </c>
      <c r="D13" s="11" t="n">
        <v>46</v>
      </c>
      <c r="E13" s="11" t="n">
        <f aca="false">D13</f>
        <v>46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6</v>
      </c>
      <c r="C14" s="11" t="n">
        <v>461.1</v>
      </c>
      <c r="D14" s="11" t="n">
        <v>461.1</v>
      </c>
      <c r="E14" s="11" t="n">
        <f aca="false">D14</f>
        <v>461.1</v>
      </c>
      <c r="F14" s="8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7</v>
      </c>
      <c r="C15" s="11" t="n">
        <v>106.7</v>
      </c>
      <c r="D15" s="11" t="n">
        <v>106.7</v>
      </c>
      <c r="E15" s="11" t="n">
        <f aca="false">D15</f>
        <v>106.7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8</v>
      </c>
      <c r="C16" s="11" t="n">
        <v>101.5</v>
      </c>
      <c r="D16" s="11" t="n">
        <v>101.5</v>
      </c>
      <c r="E16" s="11" t="n">
        <f aca="false">D16</f>
        <v>101.5</v>
      </c>
      <c r="F16" s="8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19</v>
      </c>
      <c r="C17" s="11" t="n">
        <v>111.8</v>
      </c>
      <c r="D17" s="11" t="n">
        <v>111.8</v>
      </c>
      <c r="E17" s="11" t="n">
        <f aca="false">D17</f>
        <v>111.8</v>
      </c>
      <c r="F17" s="8" t="n">
        <f aca="false">E17/D17*100</f>
        <v>100</v>
      </c>
    </row>
    <row r="18" customFormat="false" ht="15.75" hidden="false" customHeight="false" outlineLevel="0" collapsed="false">
      <c r="A18" s="12" t="s">
        <v>20</v>
      </c>
      <c r="B18" s="12"/>
      <c r="C18" s="13" t="n">
        <f aca="false">SUM(C10:C17)</f>
        <v>1065.7</v>
      </c>
      <c r="D18" s="13" t="n">
        <f aca="false">SUM(D10:D17)</f>
        <v>1065.7</v>
      </c>
      <c r="E18" s="13" t="n">
        <f aca="false">SUM(E10:E17)</f>
        <v>1065.7</v>
      </c>
      <c r="F18" s="14" t="n">
        <f aca="false">E18/D18*100</f>
        <v>100</v>
      </c>
    </row>
    <row r="19" customFormat="false" ht="15.75" hidden="false" customHeight="false" outlineLevel="0" collapsed="false">
      <c r="A19" s="15"/>
      <c r="B19" s="15"/>
      <c r="C19" s="15"/>
      <c r="D19" s="15"/>
      <c r="E19" s="15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3:50:37Z</cp:lastPrinted>
  <dcterms:modified xsi:type="dcterms:W3CDTF">2022-05-27T01:53:12Z</dcterms:modified>
  <cp:revision>0</cp:revision>
  <dc:subject/>
  <dc:title/>
</cp:coreProperties>
</file>