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Приложение 8 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 от 23.05.2025 № 58-416-27р</t>
  </si>
  <si>
    <t xml:space="preserve">Дотации, направленные в 2024 году на выравнивание бюджетной обеспеченности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41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2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65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2.5" hidden="false" customHeight="true" outlineLevel="0" collapsed="false">
      <c r="B7" s="5"/>
      <c r="C7" s="5"/>
      <c r="D7" s="5"/>
      <c r="E7" s="5"/>
      <c r="F7" s="5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6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22.5" hidden="false" customHeight="true" outlineLevel="0" collapsed="false">
      <c r="A10" s="8" t="n">
        <v>1</v>
      </c>
      <c r="B10" s="9" t="s">
        <v>12</v>
      </c>
      <c r="C10" s="10" t="n">
        <v>10719</v>
      </c>
      <c r="D10" s="10" t="n">
        <f aca="false">C10</f>
        <v>10719</v>
      </c>
      <c r="E10" s="10" t="n">
        <f aca="false">D10</f>
        <v>10719</v>
      </c>
      <c r="F10" s="10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9" t="s">
        <v>13</v>
      </c>
      <c r="C11" s="10" t="n">
        <v>4527.3</v>
      </c>
      <c r="D11" s="10" t="n">
        <f aca="false">C11</f>
        <v>4527.3</v>
      </c>
      <c r="E11" s="10" t="n">
        <f aca="false">D11</f>
        <v>4527.3</v>
      </c>
      <c r="F11" s="10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9" t="s">
        <v>14</v>
      </c>
      <c r="C12" s="10" t="n">
        <v>11387.4</v>
      </c>
      <c r="D12" s="10" t="n">
        <f aca="false">C12</f>
        <v>11387.4</v>
      </c>
      <c r="E12" s="10" t="n">
        <f aca="false">D12</f>
        <v>11387.4</v>
      </c>
      <c r="F12" s="10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9" t="s">
        <v>15</v>
      </c>
      <c r="C13" s="10" t="n">
        <v>3785.2</v>
      </c>
      <c r="D13" s="10" t="n">
        <f aca="false">C13</f>
        <v>3785.2</v>
      </c>
      <c r="E13" s="10" t="n">
        <f aca="false">D13</f>
        <v>3785.2</v>
      </c>
      <c r="F13" s="10" t="n">
        <f aca="false">E13/D13*100</f>
        <v>100</v>
      </c>
    </row>
    <row r="14" customFormat="false" ht="21" hidden="false" customHeight="true" outlineLevel="0" collapsed="false">
      <c r="A14" s="11" t="n">
        <v>5</v>
      </c>
      <c r="B14" s="12" t="s">
        <v>16</v>
      </c>
      <c r="C14" s="13" t="n">
        <v>2313.6</v>
      </c>
      <c r="D14" s="13" t="n">
        <f aca="false">C14</f>
        <v>2313.6</v>
      </c>
      <c r="E14" s="13" t="n">
        <f aca="false">D14</f>
        <v>2313.6</v>
      </c>
      <c r="F14" s="10" t="n">
        <f aca="false">E14/D14*100</f>
        <v>100</v>
      </c>
    </row>
    <row r="15" customFormat="false" ht="15.75" hidden="false" customHeight="false" outlineLevel="0" collapsed="false">
      <c r="A15" s="8" t="n">
        <v>6</v>
      </c>
      <c r="B15" s="9" t="s">
        <v>17</v>
      </c>
      <c r="C15" s="10" t="n">
        <v>7267.5</v>
      </c>
      <c r="D15" s="10" t="n">
        <f aca="false">C15</f>
        <v>7267.5</v>
      </c>
      <c r="E15" s="10" t="n">
        <f aca="false">D15</f>
        <v>7267.5</v>
      </c>
      <c r="F15" s="10" t="n">
        <f aca="false">E15/D15*100</f>
        <v>100</v>
      </c>
    </row>
    <row r="16" customFormat="false" ht="15.75" hidden="false" customHeight="false" outlineLevel="0" collapsed="false">
      <c r="A16" s="14" t="s">
        <v>18</v>
      </c>
      <c r="B16" s="14"/>
      <c r="C16" s="15" t="n">
        <f aca="false">SUM(C10:C15)</f>
        <v>40000</v>
      </c>
      <c r="D16" s="15" t="n">
        <f aca="false">SUM(D10:D15)</f>
        <v>40000</v>
      </c>
      <c r="E16" s="15" t="n">
        <f aca="false">SUM(E10:E15)</f>
        <v>40000</v>
      </c>
      <c r="F16" s="15" t="n">
        <f aca="false">E16/D16*100</f>
        <v>100</v>
      </c>
    </row>
    <row r="17" customFormat="false" ht="15.75" hidden="false" customHeight="false" outlineLevel="0" collapsed="false">
      <c r="A17" s="16"/>
      <c r="B17" s="16"/>
      <c r="C17" s="16"/>
      <c r="D17" s="16"/>
      <c r="E17" s="16"/>
    </row>
    <row r="18" customFormat="false" ht="12.75" hidden="false" customHeight="false" outlineLevel="0" collapsed="false">
      <c r="A18" s="17"/>
      <c r="B18" s="17"/>
      <c r="C18" s="17"/>
      <c r="D18" s="17"/>
      <c r="E18" s="17"/>
    </row>
  </sheetData>
  <mergeCells count="6">
    <mergeCell ref="A1:E1"/>
    <mergeCell ref="A2:E2"/>
    <mergeCell ref="A3:E3"/>
    <mergeCell ref="A4:E4"/>
    <mergeCell ref="A6:F6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5-03-03T07:48:59Z</cp:lastPrinted>
  <dcterms:modified xsi:type="dcterms:W3CDTF">2025-06-17T02:57:17Z</dcterms:modified>
  <cp:revision>0</cp:revision>
  <dc:subject/>
  <dc:title/>
</cp:coreProperties>
</file>