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25 июня 2021 г. № 12-61-35р</t>
  </si>
  <si>
    <t xml:space="preserve">Дотации, направленные в 2020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1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6</v>
      </c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7" t="s">
        <v>12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3</v>
      </c>
      <c r="C10" s="11" t="n">
        <v>1507.9</v>
      </c>
      <c r="D10" s="11" t="n">
        <v>1507.9</v>
      </c>
      <c r="E10" s="11" t="n">
        <f aca="false">D10</f>
        <v>1507.9</v>
      </c>
      <c r="F10" s="8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4</v>
      </c>
      <c r="C11" s="11" t="n">
        <v>458.8</v>
      </c>
      <c r="D11" s="11" t="n">
        <v>458.8</v>
      </c>
      <c r="E11" s="11" t="n">
        <f aca="false">D11</f>
        <v>458.8</v>
      </c>
      <c r="F11" s="8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5</v>
      </c>
      <c r="C12" s="11" t="n">
        <v>922.5</v>
      </c>
      <c r="D12" s="11" t="n">
        <v>922.5</v>
      </c>
      <c r="E12" s="11" t="n">
        <f aca="false">D12</f>
        <v>922.5</v>
      </c>
      <c r="F12" s="8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6</v>
      </c>
      <c r="C13" s="11" t="n">
        <v>432.8</v>
      </c>
      <c r="D13" s="11" t="n">
        <v>432.8</v>
      </c>
      <c r="E13" s="11" t="n">
        <f aca="false">D13</f>
        <v>432.8</v>
      </c>
      <c r="F13" s="8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7</v>
      </c>
      <c r="C14" s="11" t="n">
        <v>7030.8</v>
      </c>
      <c r="D14" s="11" t="n">
        <v>7030.8</v>
      </c>
      <c r="E14" s="11" t="n">
        <f aca="false">D14</f>
        <v>7030.8</v>
      </c>
      <c r="F14" s="8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8</v>
      </c>
      <c r="C15" s="11" t="n">
        <v>1354.6</v>
      </c>
      <c r="D15" s="11" t="n">
        <v>1354.6</v>
      </c>
      <c r="E15" s="11" t="n">
        <f aca="false">D15</f>
        <v>1354.6</v>
      </c>
      <c r="F15" s="8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9</v>
      </c>
      <c r="C16" s="11" t="n">
        <v>960</v>
      </c>
      <c r="D16" s="11" t="n">
        <v>960</v>
      </c>
      <c r="E16" s="11" t="n">
        <f aca="false">D16</f>
        <v>960</v>
      </c>
      <c r="F16" s="8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20</v>
      </c>
      <c r="C17" s="11" t="n">
        <v>1037.7</v>
      </c>
      <c r="D17" s="11" t="n">
        <v>1037.7</v>
      </c>
      <c r="E17" s="11" t="n">
        <f aca="false">D17</f>
        <v>1037.7</v>
      </c>
      <c r="F17" s="8" t="n">
        <f aca="false">E17/D17*100</f>
        <v>100</v>
      </c>
    </row>
    <row r="18" customFormat="false" ht="15.75" hidden="false" customHeight="false" outlineLevel="0" collapsed="false">
      <c r="A18" s="12" t="s">
        <v>21</v>
      </c>
      <c r="B18" s="12"/>
      <c r="C18" s="13" t="n">
        <f aca="false">SUM(C10:C17)</f>
        <v>13705.1</v>
      </c>
      <c r="D18" s="13" t="n">
        <f aca="false">SUM(D10:D17)</f>
        <v>13705.1</v>
      </c>
      <c r="E18" s="13" t="n">
        <f aca="false">SUM(E10:E17)</f>
        <v>13705.1</v>
      </c>
      <c r="F18" s="8" t="n">
        <f aca="false">E18/D18*100</f>
        <v>100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</row>
  </sheetData>
  <mergeCells count="6">
    <mergeCell ref="C1:E1"/>
    <mergeCell ref="C2:E2"/>
    <mergeCell ref="C3:E3"/>
    <mergeCell ref="C4:E4"/>
    <mergeCell ref="A6:F6"/>
    <mergeCell ref="A18:B1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27:18Z</cp:lastPrinted>
  <dcterms:modified xsi:type="dcterms:W3CDTF">2021-06-28T10:27:23Z</dcterms:modified>
  <cp:revision>0</cp:revision>
  <dc:subject/>
  <dc:title/>
</cp:coreProperties>
</file>