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25 июня 2021 г. № 12-61-35р</t>
  </si>
  <si>
    <t xml:space="preserve">Дотации, направленные в 2020 году на выравнивание бюджетной обеспеченности поселений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3683.5</v>
      </c>
      <c r="D10" s="11" t="n">
        <f aca="false">C10</f>
        <v>3683.5</v>
      </c>
      <c r="E10" s="11" t="n">
        <f aca="false">D10</f>
        <v>3683.5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3</v>
      </c>
      <c r="C11" s="11" t="n">
        <v>1948.7</v>
      </c>
      <c r="D11" s="11" t="n">
        <f aca="false">C11</f>
        <v>1948.7</v>
      </c>
      <c r="E11" s="11" t="n">
        <f aca="false">D11</f>
        <v>1948.7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4</v>
      </c>
      <c r="C12" s="11" t="n">
        <v>4424.7</v>
      </c>
      <c r="D12" s="11" t="n">
        <f aca="false">C12</f>
        <v>4424.7</v>
      </c>
      <c r="E12" s="11" t="n">
        <f aca="false">D12</f>
        <v>4424.7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5</v>
      </c>
      <c r="C13" s="11" t="n">
        <v>1871.1</v>
      </c>
      <c r="D13" s="11" t="n">
        <f aca="false">C13</f>
        <v>1871.1</v>
      </c>
      <c r="E13" s="11" t="n">
        <f aca="false">D13</f>
        <v>1871.1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6</v>
      </c>
      <c r="C14" s="11" t="n">
        <v>606.4</v>
      </c>
      <c r="D14" s="11" t="n">
        <f aca="false">C14</f>
        <v>606.4</v>
      </c>
      <c r="E14" s="11" t="n">
        <f aca="false">D14</f>
        <v>606.4</v>
      </c>
      <c r="F14" s="8" t="n">
        <f aca="false">E14/D14*100</f>
        <v>100</v>
      </c>
    </row>
    <row r="15" customFormat="false" ht="15.75" hidden="false" customHeight="false" outlineLevel="0" collapsed="false">
      <c r="A15" s="8" t="n">
        <v>6</v>
      </c>
      <c r="B15" s="10" t="s">
        <v>17</v>
      </c>
      <c r="C15" s="11" t="n">
        <v>2103.6</v>
      </c>
      <c r="D15" s="11" t="n">
        <f aca="false">C15</f>
        <v>2103.6</v>
      </c>
      <c r="E15" s="11" t="n">
        <f aca="false">D15</f>
        <v>2103.6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8</v>
      </c>
      <c r="C16" s="11" t="n">
        <v>3358</v>
      </c>
      <c r="D16" s="11" t="n">
        <f aca="false">C16</f>
        <v>3358</v>
      </c>
      <c r="E16" s="11" t="n">
        <f aca="false">D16</f>
        <v>3358</v>
      </c>
      <c r="F16" s="8" t="n">
        <f aca="false">E16/D16*100</f>
        <v>100</v>
      </c>
    </row>
    <row r="17" customFormat="false" ht="15.75" hidden="false" customHeight="false" outlineLevel="0" collapsed="false">
      <c r="A17" s="12" t="s">
        <v>19</v>
      </c>
      <c r="B17" s="12"/>
      <c r="C17" s="13" t="n">
        <f aca="false">SUM(C10:C16)</f>
        <v>17996</v>
      </c>
      <c r="D17" s="13" t="n">
        <f aca="false">SUM(D10:D16)</f>
        <v>17996</v>
      </c>
      <c r="E17" s="13" t="n">
        <f aca="false">SUM(E10:E16)</f>
        <v>17996</v>
      </c>
      <c r="F17" s="8" t="n">
        <f aca="false">E17/D17*100</f>
        <v>100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12.75" hidden="false" customHeight="false" outlineLevel="0" collapsed="false">
      <c r="A19" s="15"/>
      <c r="B19" s="15"/>
      <c r="C19" s="15"/>
      <c r="D19" s="15"/>
      <c r="E19" s="15"/>
    </row>
  </sheetData>
  <mergeCells count="7">
    <mergeCell ref="A1:E1"/>
    <mergeCell ref="A2:E2"/>
    <mergeCell ref="A3:E3"/>
    <mergeCell ref="A4:E4"/>
    <mergeCell ref="A6:F6"/>
    <mergeCell ref="A7:E7"/>
    <mergeCell ref="A17:B1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25:35Z</cp:lastPrinted>
  <dcterms:modified xsi:type="dcterms:W3CDTF">2021-06-28T10:25:43Z</dcterms:modified>
  <cp:revision>0</cp:revision>
  <dc:subject/>
  <dc:title/>
</cp:coreProperties>
</file>