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17 декабря 2021 г. № 18-96-70р</t>
  </si>
  <si>
    <t xml:space="preserve">Распределение иных межбюджетных трансфертов на поддержку мер по обеспечению сбалансированности бюджетов поселений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74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4634.5</v>
      </c>
      <c r="D10" s="8" t="n">
        <f aca="false">C10</f>
        <v>4634.5</v>
      </c>
      <c r="E10" s="8" t="n">
        <f aca="false">D10</f>
        <v>4634.5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3693.6</v>
      </c>
      <c r="D11" s="8" t="n">
        <f aca="false">C11</f>
        <v>3693.6</v>
      </c>
      <c r="E11" s="8" t="n">
        <f aca="false">D11</f>
        <v>3693.6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3789.5</v>
      </c>
      <c r="D12" s="8" t="n">
        <f aca="false">C12</f>
        <v>3789.5</v>
      </c>
      <c r="E12" s="8" t="n">
        <f aca="false">D12</f>
        <v>3789.5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4218.3</v>
      </c>
      <c r="D13" s="8" t="n">
        <f aca="false">C13</f>
        <v>4218.3</v>
      </c>
      <c r="E13" s="8" t="n">
        <f aca="false">D13</f>
        <v>4218.3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2979.1</v>
      </c>
      <c r="D14" s="8" t="n">
        <f aca="false">C14</f>
        <v>2979.1</v>
      </c>
      <c r="E14" s="8" t="n">
        <f aca="false">D14</f>
        <v>2979.1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5768.9</v>
      </c>
      <c r="D15" s="8" t="n">
        <f aca="false">C15</f>
        <v>5768.9</v>
      </c>
      <c r="E15" s="8" t="n">
        <f aca="false">D15</f>
        <v>5768.9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5857.8</v>
      </c>
      <c r="D16" s="8" t="n">
        <f aca="false">C16</f>
        <v>5857.8</v>
      </c>
      <c r="E16" s="8" t="n">
        <f aca="false">D16</f>
        <v>5857.8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5812.6</v>
      </c>
      <c r="D17" s="8" t="n">
        <f aca="false">C17</f>
        <v>5812.6</v>
      </c>
      <c r="E17" s="8" t="n">
        <f aca="false">D17</f>
        <v>5812.6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36754.3</v>
      </c>
      <c r="D18" s="10" t="n">
        <f aca="false">SUM(D10:D17)</f>
        <v>36754.3</v>
      </c>
      <c r="E18" s="10" t="n">
        <f aca="false">SUM(E10:E17)</f>
        <v>36754.3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12-20T04:45:17Z</cp:lastPrinted>
  <dcterms:modified xsi:type="dcterms:W3CDTF">2021-12-20T04:45:22Z</dcterms:modified>
  <cp:revision>0</cp:revision>
  <dc:subject/>
  <dc:title/>
</cp:coreProperties>
</file>