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Приложение 10</t>
  </si>
  <si>
    <t xml:space="preserve">                   к Решению Новоселовского районного Совета</t>
  </si>
  <si>
    <t xml:space="preserve">                   депутатов от 19.05.2017  № 27-148-26р</t>
  </si>
  <si>
    <t xml:space="preserve">Субвенции бюджетам муниципальных образований района, направленные  в 2016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О воинской обязанности и воинской службе"</t>
  </si>
  <si>
    <t xml:space="preserve">   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A2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42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6" min="5" style="0" width="17.99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1" t="s">
        <v>1</v>
      </c>
      <c r="D3" s="1"/>
      <c r="E3" s="1"/>
      <c r="F3" s="1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2.5" hidden="false" customHeight="true" outlineLevel="0" collapsed="false">
      <c r="A7" s="6"/>
      <c r="B7" s="6"/>
      <c r="C7" s="6"/>
      <c r="D7" s="6"/>
      <c r="E7" s="6"/>
      <c r="F7" s="6" t="s">
        <v>4</v>
      </c>
    </row>
    <row r="8" customFormat="false" ht="70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1</v>
      </c>
      <c r="C10" s="10" t="n">
        <v>84.2</v>
      </c>
      <c r="D10" s="10" t="n">
        <v>84.2</v>
      </c>
      <c r="E10" s="10" t="n">
        <v>84.2</v>
      </c>
      <c r="F10" s="10" t="n">
        <f aca="false">E10/D10%</f>
        <v>100</v>
      </c>
    </row>
    <row r="11" customFormat="false" ht="16.5" hidden="false" customHeight="true" outlineLevel="0" collapsed="false">
      <c r="A11" s="8" t="n">
        <v>2</v>
      </c>
      <c r="B11" s="9" t="s">
        <v>12</v>
      </c>
      <c r="C11" s="10" t="n">
        <v>52.6</v>
      </c>
      <c r="D11" s="10" t="n">
        <v>52.6</v>
      </c>
      <c r="E11" s="10" t="n">
        <v>52.6</v>
      </c>
      <c r="F11" s="10" t="n">
        <f aca="false">E11/D11%</f>
        <v>100</v>
      </c>
    </row>
    <row r="12" customFormat="false" ht="15.75" hidden="false" customHeight="true" outlineLevel="0" collapsed="false">
      <c r="A12" s="8" t="n">
        <v>3</v>
      </c>
      <c r="B12" s="9" t="s">
        <v>13</v>
      </c>
      <c r="C12" s="10" t="n">
        <v>86.8</v>
      </c>
      <c r="D12" s="10" t="n">
        <v>86.8</v>
      </c>
      <c r="E12" s="10" t="n">
        <v>53.8</v>
      </c>
      <c r="F12" s="10" t="n">
        <f aca="false">E12/D12%</f>
        <v>61.9815668202765</v>
      </c>
    </row>
    <row r="13" customFormat="false" ht="14.25" hidden="false" customHeight="true" outlineLevel="0" collapsed="false">
      <c r="A13" s="8" t="n">
        <v>4</v>
      </c>
      <c r="B13" s="9" t="s">
        <v>14</v>
      </c>
      <c r="C13" s="10" t="n">
        <v>52.4</v>
      </c>
      <c r="D13" s="10" t="n">
        <v>52.4</v>
      </c>
      <c r="E13" s="10" t="n">
        <v>42.5</v>
      </c>
      <c r="F13" s="10" t="n">
        <f aca="false">E13/D13%</f>
        <v>81.1068702290076</v>
      </c>
    </row>
    <row r="14" customFormat="false" ht="14.25" hidden="false" customHeight="true" outlineLevel="0" collapsed="false">
      <c r="A14" s="8" t="n">
        <v>6</v>
      </c>
      <c r="B14" s="9" t="s">
        <v>15</v>
      </c>
      <c r="C14" s="10" t="n">
        <v>84.2</v>
      </c>
      <c r="D14" s="10" t="n">
        <v>84.2</v>
      </c>
      <c r="E14" s="10" t="n">
        <v>84.2</v>
      </c>
      <c r="F14" s="10" t="n">
        <f aca="false">E14/D14%</f>
        <v>100</v>
      </c>
    </row>
    <row r="15" customFormat="false" ht="15.75" hidden="false" customHeight="false" outlineLevel="0" collapsed="false">
      <c r="A15" s="8" t="n">
        <v>7</v>
      </c>
      <c r="B15" s="9" t="s">
        <v>16</v>
      </c>
      <c r="C15" s="10" t="n">
        <v>73.7</v>
      </c>
      <c r="D15" s="10" t="n">
        <v>73.7</v>
      </c>
      <c r="E15" s="10" t="n">
        <v>53.5</v>
      </c>
      <c r="F15" s="10" t="n">
        <f aca="false">E15/D15%</f>
        <v>72.5915875169607</v>
      </c>
    </row>
    <row r="16" customFormat="false" ht="15.75" hidden="false" customHeight="false" outlineLevel="0" collapsed="false">
      <c r="A16" s="8" t="n">
        <v>8</v>
      </c>
      <c r="B16" s="9" t="s">
        <v>17</v>
      </c>
      <c r="C16" s="10" t="n">
        <v>84.2</v>
      </c>
      <c r="D16" s="10" t="n">
        <v>84.2</v>
      </c>
      <c r="E16" s="10" t="n">
        <v>84.2</v>
      </c>
      <c r="F16" s="10" t="n">
        <f aca="false">E16/D16%</f>
        <v>100</v>
      </c>
    </row>
    <row r="17" customFormat="false" ht="15.75" hidden="false" customHeight="false" outlineLevel="0" collapsed="false">
      <c r="A17" s="11" t="s">
        <v>18</v>
      </c>
      <c r="B17" s="11"/>
      <c r="C17" s="12" t="n">
        <f aca="false">C10+C11+C12+C13+C14+C15+C16</f>
        <v>518.1</v>
      </c>
      <c r="D17" s="12" t="n">
        <f aca="false">D10+D11+D12+D13+D14+D15+D16</f>
        <v>518.1</v>
      </c>
      <c r="E17" s="12" t="n">
        <f aca="false">E10+E11+E12+E13+E14+E15+E16</f>
        <v>455</v>
      </c>
      <c r="F17" s="12" t="n">
        <f aca="false">E17/D17%</f>
        <v>87.820883999228</v>
      </c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</row>
  </sheetData>
  <mergeCells count="7">
    <mergeCell ref="C2:F2"/>
    <mergeCell ref="C3:F3"/>
    <mergeCell ref="C4:F4"/>
    <mergeCell ref="C5:E5"/>
    <mergeCell ref="A6:F6"/>
    <mergeCell ref="A7:E7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5-19T09:54:32Z</cp:lastPrinted>
  <dcterms:modified xsi:type="dcterms:W3CDTF">2017-05-19T09:54:41Z</dcterms:modified>
  <cp:revision>0</cp:revision>
  <dc:subject/>
  <dc:title/>
</cp:coreProperties>
</file>