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6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15 декабря 2022 г. № 28-209-94р</t>
  </si>
  <si>
    <t xml:space="preserve">Распределение дотации на выравнивание бюджетной обеспеченности поселений на 2023 год и плановый период 2024-2025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5524.5</v>
      </c>
      <c r="D10" s="9" t="n">
        <f aca="false">C10</f>
        <v>5524.5</v>
      </c>
      <c r="E10" s="9" t="n">
        <f aca="false">D10</f>
        <v>5524.5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2772.8</v>
      </c>
      <c r="D11" s="9" t="n">
        <f aca="false">C11</f>
        <v>2772.8</v>
      </c>
      <c r="E11" s="9" t="n">
        <f aca="false">D11</f>
        <v>2772.8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6611.8</v>
      </c>
      <c r="D12" s="9" t="n">
        <f aca="false">C12</f>
        <v>6611.8</v>
      </c>
      <c r="E12" s="9" t="n">
        <f aca="false">D12</f>
        <v>6611.8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2438.1</v>
      </c>
      <c r="D13" s="9" t="n">
        <f aca="false">C13</f>
        <v>2438.1</v>
      </c>
      <c r="E13" s="9" t="n">
        <f aca="false">D13</f>
        <v>2438.1</v>
      </c>
    </row>
    <row r="14" customFormat="false" ht="14.25" hidden="false" customHeight="true" outlineLevel="0" collapsed="false">
      <c r="A14" s="7" t="n">
        <v>5</v>
      </c>
      <c r="B14" s="8" t="s">
        <v>15</v>
      </c>
      <c r="C14" s="9" t="n">
        <v>641</v>
      </c>
      <c r="D14" s="9" t="n">
        <f aca="false">C14</f>
        <v>641</v>
      </c>
      <c r="E14" s="9" t="n">
        <f aca="false">D14</f>
        <v>641</v>
      </c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2373.8</v>
      </c>
      <c r="D15" s="9" t="n">
        <f aca="false">C15</f>
        <v>2373.8</v>
      </c>
      <c r="E15" s="9" t="n">
        <f aca="false">D15</f>
        <v>2373.8</v>
      </c>
    </row>
    <row r="16" customFormat="false" ht="15.75" hidden="false" customHeight="false" outlineLevel="0" collapsed="false">
      <c r="A16" s="7" t="n">
        <v>7</v>
      </c>
      <c r="B16" s="8" t="s">
        <v>17</v>
      </c>
      <c r="C16" s="9" t="n">
        <v>4708.9</v>
      </c>
      <c r="D16" s="9" t="n">
        <f aca="false">C16</f>
        <v>4708.9</v>
      </c>
      <c r="E16" s="9" t="n">
        <f aca="false">D16</f>
        <v>4708.9</v>
      </c>
    </row>
    <row r="17" customFormat="false" ht="15.75" hidden="false" customHeight="false" outlineLevel="0" collapsed="false">
      <c r="A17" s="10" t="s">
        <v>18</v>
      </c>
      <c r="B17" s="10"/>
      <c r="C17" s="11" t="n">
        <f aca="false">SUM(C10:C16)</f>
        <v>25070.9</v>
      </c>
      <c r="D17" s="11" t="n">
        <f aca="false">SUM(D10:D16)</f>
        <v>25070.9</v>
      </c>
      <c r="E17" s="11" t="n">
        <f aca="false">SUM(E10:E16)</f>
        <v>25070.9</v>
      </c>
    </row>
    <row r="18" customFormat="false" ht="15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/>
      <c r="B19" s="13"/>
      <c r="C19" s="13"/>
      <c r="D19" s="13"/>
      <c r="E19" s="13"/>
    </row>
  </sheetData>
  <mergeCells count="7">
    <mergeCell ref="A1:E1"/>
    <mergeCell ref="A2:E2"/>
    <mergeCell ref="A3:E3"/>
    <mergeCell ref="A4:E4"/>
    <mergeCell ref="A6:E6"/>
    <mergeCell ref="A7:E7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12-15T11:00:16Z</cp:lastPrinted>
  <dcterms:modified xsi:type="dcterms:W3CDTF">2022-12-16T03:35:09Z</dcterms:modified>
  <cp:revision>0</cp:revision>
  <dc:subject/>
  <dc:title/>
</cp:coreProperties>
</file>