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15 декабря 2022 г. № 28-209-94р</t>
  </si>
  <si>
    <t xml:space="preserve">Распределение дотации на выравнивание бюджетной обеспеченности поселений на 2023 год и плановый период 2024-2025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1468.8</v>
      </c>
      <c r="D10" s="9" t="n">
        <v>1175</v>
      </c>
      <c r="E10" s="9" t="n">
        <f aca="false">D10</f>
        <v>1175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351.1</v>
      </c>
      <c r="D11" s="9" t="n">
        <v>280.9</v>
      </c>
      <c r="E11" s="9" t="n">
        <f aca="false">D11</f>
        <v>280.9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1133.8</v>
      </c>
      <c r="D12" s="9" t="n">
        <v>907</v>
      </c>
      <c r="E12" s="9" t="n">
        <f aca="false">D12</f>
        <v>907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75.9</v>
      </c>
      <c r="D13" s="9" t="n">
        <v>380.7</v>
      </c>
      <c r="E13" s="9" t="n">
        <f aca="false">D13</f>
        <v>380.7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9484</v>
      </c>
      <c r="D14" s="9" t="n">
        <v>7587.2</v>
      </c>
      <c r="E14" s="9" t="n">
        <f aca="false">D14</f>
        <v>7587.2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2100.1</v>
      </c>
      <c r="D15" s="9" t="n">
        <v>1680.1</v>
      </c>
      <c r="E15" s="9" t="n">
        <f aca="false">D15</f>
        <v>1680.1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1221.2</v>
      </c>
      <c r="D16" s="9" t="n">
        <v>977</v>
      </c>
      <c r="E16" s="9" t="n">
        <f aca="false">D16</f>
        <v>977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900.5</v>
      </c>
      <c r="D17" s="9" t="n">
        <v>720.4</v>
      </c>
      <c r="E17" s="9" t="n">
        <f aca="false">D17</f>
        <v>720.4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7135.4</v>
      </c>
      <c r="D18" s="11" t="n">
        <f aca="false">SUM(D10:D17)</f>
        <v>13708.3</v>
      </c>
      <c r="E18" s="11" t="n">
        <f aca="false">SUM(E10:E17)</f>
        <v>13708.3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12-22T07:07:55Z</cp:lastPrinted>
  <dcterms:modified xsi:type="dcterms:W3CDTF">2022-12-22T07:07:56Z</dcterms:modified>
  <cp:revision>0</cp:revision>
  <dc:subject/>
  <dc:title/>
</cp:coreProperties>
</file>