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Новоселовского </t>
  </si>
  <si>
    <t xml:space="preserve">районного Совета депутатов </t>
  </si>
  <si>
    <t xml:space="preserve">от 14.05.2019 № 56-323-24р</t>
  </si>
  <si>
    <t xml:space="preserve">Приложение 12</t>
  </si>
  <si>
    <t xml:space="preserve">от  18.12.2018 № 51-294-89р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Новоселовского район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74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2570.4</v>
      </c>
      <c r="D16" s="8" t="n">
        <f aca="false">C16</f>
        <v>2570.4</v>
      </c>
      <c r="E16" s="8" t="n">
        <f aca="false">D16</f>
        <v>2570.4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2206.9</v>
      </c>
      <c r="D17" s="8" t="n">
        <v>2146.9</v>
      </c>
      <c r="E17" s="8" t="n">
        <f aca="false">D17</f>
        <v>2146.9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1669.1</v>
      </c>
      <c r="D18" s="8" t="n">
        <f aca="false">C18</f>
        <v>1669.1</v>
      </c>
      <c r="E18" s="8" t="n">
        <f aca="false">D18</f>
        <v>1669.1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2893.4</v>
      </c>
      <c r="D19" s="8" t="n">
        <f aca="false">C19</f>
        <v>2893.4</v>
      </c>
      <c r="E19" s="8" t="n">
        <f aca="false">D19</f>
        <v>2893.4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325.9</v>
      </c>
      <c r="D20" s="8" t="n">
        <f aca="false">C20</f>
        <v>325.9</v>
      </c>
      <c r="E20" s="8" t="n">
        <f aca="false">D20</f>
        <v>325.9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3949.3</v>
      </c>
      <c r="D21" s="8" t="n">
        <f aca="false">C21</f>
        <v>3949.3</v>
      </c>
      <c r="E21" s="8" t="n">
        <f aca="false">D21</f>
        <v>3949.3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4237.5</v>
      </c>
      <c r="D22" s="8" t="n">
        <f aca="false">C22</f>
        <v>4237.5</v>
      </c>
      <c r="E22" s="8" t="n">
        <f aca="false">D22</f>
        <v>4237.5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3285.8</v>
      </c>
      <c r="D23" s="8" t="n">
        <f aca="false">C23</f>
        <v>3285.8</v>
      </c>
      <c r="E23" s="8" t="n">
        <f aca="false">D23</f>
        <v>3285.8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21138.3</v>
      </c>
      <c r="D24" s="10" t="n">
        <f aca="false">SUM(D16:D23)</f>
        <v>21078.3</v>
      </c>
      <c r="E24" s="10" t="n">
        <f aca="false">SUM(E16:E23)</f>
        <v>21078.3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9-05-14T08:59:20Z</cp:lastPrinted>
  <dcterms:modified xsi:type="dcterms:W3CDTF">2019-05-14T08:59:27Z</dcterms:modified>
  <cp:revision>0</cp:revision>
  <dc:subject/>
  <dc:title/>
</cp:coreProperties>
</file>