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7</t>
  </si>
  <si>
    <t xml:space="preserve">к Решению Новоселовского </t>
  </si>
  <si>
    <t xml:space="preserve">районного Совета депутатов </t>
  </si>
  <si>
    <t xml:space="preserve">от 22.12.2020 № 6-17-76р</t>
  </si>
  <si>
    <t xml:space="preserve">Распределение субсидии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108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58.4</v>
      </c>
      <c r="D10" s="8" t="n">
        <v>58.4</v>
      </c>
      <c r="E10" s="8" t="n">
        <v>58.4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18.8</v>
      </c>
      <c r="D11" s="8" t="n">
        <v>18.8</v>
      </c>
      <c r="E11" s="8" t="n">
        <v>18.8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34.4</v>
      </c>
      <c r="D12" s="8" t="n">
        <v>34.4</v>
      </c>
      <c r="E12" s="8" t="n">
        <v>34.4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15.3</v>
      </c>
      <c r="D13" s="8" t="n">
        <v>15.3</v>
      </c>
      <c r="E13" s="8" t="n">
        <v>15.3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67.2</v>
      </c>
      <c r="D14" s="8" t="n">
        <v>67.2</v>
      </c>
      <c r="E14" s="8" t="n">
        <v>67.2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19.8</v>
      </c>
      <c r="D15" s="8" t="n">
        <v>19.8</v>
      </c>
      <c r="E15" s="8" t="n">
        <v>19.8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25</v>
      </c>
      <c r="D16" s="8" t="n">
        <v>25</v>
      </c>
      <c r="E16" s="8" t="n">
        <v>25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43.2</v>
      </c>
      <c r="D17" s="8" t="n">
        <v>43.2</v>
      </c>
      <c r="E17" s="8" t="n">
        <v>43.2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282.1</v>
      </c>
      <c r="D18" s="10" t="n">
        <f aca="false">SUM(D10:D17)</f>
        <v>282.1</v>
      </c>
      <c r="E18" s="10" t="n">
        <f aca="false">SUM(E10:E17)</f>
        <v>282.1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44:45Z</cp:lastPrinted>
  <dcterms:modified xsi:type="dcterms:W3CDTF">2020-12-23T08:44:49Z</dcterms:modified>
  <cp:revision>0</cp:revision>
  <dc:subject/>
  <dc:title/>
</cp:coreProperties>
</file>