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Решению Новоселовского </t>
  </si>
  <si>
    <t xml:space="preserve">районного Совета депутатов </t>
  </si>
  <si>
    <t xml:space="preserve">от 22.12.2020 № 6-17-76р</t>
  </si>
  <si>
    <t xml:space="preserve">Распределение 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на 2021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1932.3</v>
      </c>
      <c r="D10" s="8" t="n">
        <v>1932.3</v>
      </c>
      <c r="E10" s="8" t="n">
        <v>1932.3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319.9</v>
      </c>
      <c r="D11" s="8" t="n">
        <v>319.9</v>
      </c>
      <c r="E11" s="8" t="n">
        <v>319.9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683.2</v>
      </c>
      <c r="D12" s="8" t="n">
        <v>683.2</v>
      </c>
      <c r="E12" s="8" t="n">
        <v>683.2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329.9</v>
      </c>
      <c r="D13" s="8" t="n">
        <v>329.9</v>
      </c>
      <c r="E13" s="8" t="n">
        <v>329.9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3276.1</v>
      </c>
      <c r="D14" s="8" t="n">
        <v>3276.1</v>
      </c>
      <c r="E14" s="8" t="n">
        <v>3276.1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750.6</v>
      </c>
      <c r="D15" s="8" t="n">
        <v>750.6</v>
      </c>
      <c r="E15" s="8" t="n">
        <v>750.6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848.5</v>
      </c>
      <c r="D16" s="8" t="n">
        <v>848.5</v>
      </c>
      <c r="E16" s="8" t="n">
        <v>848.5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915.8</v>
      </c>
      <c r="D17" s="8" t="n">
        <v>915.8</v>
      </c>
      <c r="E17" s="8" t="n">
        <v>915.8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9056.3</v>
      </c>
      <c r="D18" s="10" t="n">
        <f aca="false">SUM(D10:D17)</f>
        <v>9056.3</v>
      </c>
      <c r="E18" s="10" t="n">
        <f aca="false">SUM(E10:E17)</f>
        <v>9056.3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43:50Z</cp:lastPrinted>
  <dcterms:modified xsi:type="dcterms:W3CDTF">2020-12-23T08:43:53Z</dcterms:modified>
  <cp:revision>0</cp:revision>
  <dc:subject/>
  <dc:title/>
</cp:coreProperties>
</file>