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Новоселовского </t>
  </si>
  <si>
    <t xml:space="preserve">районного Совета депутатов </t>
  </si>
  <si>
    <t xml:space="preserve">от 22.12.2020 № 6-17-76р</t>
  </si>
  <si>
    <t xml:space="preserve">Распределение 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600.9</v>
      </c>
      <c r="D10" s="8" t="n">
        <v>625</v>
      </c>
      <c r="E10" s="8" t="n">
        <v>650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193.6</v>
      </c>
      <c r="D11" s="8" t="n">
        <v>201.4</v>
      </c>
      <c r="E11" s="8" t="n">
        <v>209.4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354.2</v>
      </c>
      <c r="D12" s="8" t="n">
        <v>368.3</v>
      </c>
      <c r="E12" s="8" t="n">
        <v>383.1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157.1</v>
      </c>
      <c r="D13" s="8" t="n">
        <v>163.3</v>
      </c>
      <c r="E13" s="8" t="n">
        <v>169.9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691.8</v>
      </c>
      <c r="D14" s="8" t="n">
        <v>719.5</v>
      </c>
      <c r="E14" s="8" t="n">
        <v>748.2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204.1</v>
      </c>
      <c r="D15" s="8" t="n">
        <v>212.2</v>
      </c>
      <c r="E15" s="8" t="n">
        <v>220.7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257.2</v>
      </c>
      <c r="D16" s="8" t="n">
        <v>267.5</v>
      </c>
      <c r="E16" s="8" t="n">
        <v>278.2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444.1</v>
      </c>
      <c r="D17" s="8" t="n">
        <v>461.9</v>
      </c>
      <c r="E17" s="8" t="n">
        <v>480.4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2903</v>
      </c>
      <c r="D18" s="10" t="n">
        <f aca="false">SUM(D10:D17)</f>
        <v>3019.1</v>
      </c>
      <c r="E18" s="10" t="n">
        <f aca="false">SUM(E10:E17)</f>
        <v>3139.9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44:22Z</cp:lastPrinted>
  <dcterms:modified xsi:type="dcterms:W3CDTF">2020-12-23T08:44:25Z</dcterms:modified>
  <cp:revision>0</cp:revision>
  <dc:subject/>
  <dc:title/>
</cp:coreProperties>
</file>