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</t>
  </si>
  <si>
    <t xml:space="preserve">к Решению Новоселовского </t>
  </si>
  <si>
    <t xml:space="preserve">районного Совета депутатов </t>
  </si>
  <si>
    <t xml:space="preserve">от 29.04.2020 № 73-402-17р</t>
  </si>
  <si>
    <t xml:space="preserve">Приложение 12</t>
  </si>
  <si>
    <t xml:space="preserve">от  19.12.2019 № 68-382-83р</t>
  </si>
  <si>
    <t xml:space="preserve">Распределение иных межбюджетных трансфертов на поддержку мер по обеспечению сбалансированности бюджетов поселен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74.2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4268.1</v>
      </c>
      <c r="D16" s="8" t="n">
        <f aca="false">C16</f>
        <v>4268.1</v>
      </c>
      <c r="E16" s="8" t="n">
        <f aca="false">D16</f>
        <v>4268.1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3405.7</v>
      </c>
      <c r="D17" s="8" t="n">
        <f aca="false">C17</f>
        <v>3405.7</v>
      </c>
      <c r="E17" s="8" t="n">
        <f aca="false">D17</f>
        <v>3405.7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3573</v>
      </c>
      <c r="D18" s="8" t="n">
        <f aca="false">C18</f>
        <v>3573</v>
      </c>
      <c r="E18" s="8" t="n">
        <f aca="false">D18</f>
        <v>3573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4025.2</v>
      </c>
      <c r="D19" s="8" t="n">
        <f aca="false">C19</f>
        <v>4025.2</v>
      </c>
      <c r="E19" s="8" t="n">
        <f aca="false">D19</f>
        <v>4025.2</v>
      </c>
    </row>
    <row r="20" customFormat="false" ht="14.25" hidden="false" customHeight="true" outlineLevel="0" collapsed="false">
      <c r="A20" s="6" t="n">
        <v>5</v>
      </c>
      <c r="B20" s="7" t="s">
        <v>17</v>
      </c>
      <c r="C20" s="8" t="n">
        <v>1537</v>
      </c>
      <c r="D20" s="8" t="n">
        <v>537</v>
      </c>
      <c r="E20" s="8" t="n">
        <f aca="false">D20</f>
        <v>537</v>
      </c>
    </row>
    <row r="21" customFormat="false" ht="14.25" hidden="false" customHeight="true" outlineLevel="0" collapsed="false">
      <c r="A21" s="6" t="n">
        <v>6</v>
      </c>
      <c r="B21" s="7" t="s">
        <v>18</v>
      </c>
      <c r="C21" s="8" t="n">
        <v>4594.2</v>
      </c>
      <c r="D21" s="8" t="n">
        <v>4534.2</v>
      </c>
      <c r="E21" s="8" t="n">
        <f aca="false">D21</f>
        <v>4534.2</v>
      </c>
    </row>
    <row r="22" customFormat="false" ht="15.75" hidden="false" customHeight="false" outlineLevel="0" collapsed="false">
      <c r="A22" s="6" t="n">
        <v>7</v>
      </c>
      <c r="B22" s="7" t="s">
        <v>19</v>
      </c>
      <c r="C22" s="8" t="n">
        <v>5360.3</v>
      </c>
      <c r="D22" s="8" t="n">
        <v>5260.3</v>
      </c>
      <c r="E22" s="8" t="n">
        <f aca="false">D22</f>
        <v>5260.3</v>
      </c>
    </row>
    <row r="23" customFormat="false" ht="15.75" hidden="false" customHeight="false" outlineLevel="0" collapsed="false">
      <c r="A23" s="6" t="n">
        <v>8</v>
      </c>
      <c r="B23" s="7" t="s">
        <v>20</v>
      </c>
      <c r="C23" s="8" t="n">
        <v>5416.6</v>
      </c>
      <c r="D23" s="8" t="n">
        <f aca="false">C23</f>
        <v>5416.6</v>
      </c>
      <c r="E23" s="8" t="n">
        <f aca="false">D23</f>
        <v>5416.6</v>
      </c>
    </row>
    <row r="24" customFormat="false" ht="15.75" hidden="false" customHeight="false" outlineLevel="0" collapsed="false">
      <c r="A24" s="9" t="s">
        <v>21</v>
      </c>
      <c r="B24" s="9"/>
      <c r="C24" s="10" t="n">
        <f aca="false">SUM(C16:C23)</f>
        <v>32180.1</v>
      </c>
      <c r="D24" s="10" t="n">
        <f aca="false">SUM(D16:D23)</f>
        <v>31020.1</v>
      </c>
      <c r="E24" s="10" t="n">
        <f aca="false">SUM(E16:E23)</f>
        <v>31020.1</v>
      </c>
    </row>
    <row r="25" customFormat="false" ht="15.75" hidden="false" customHeight="false" outlineLevel="0" collapsed="false">
      <c r="A25" s="11"/>
      <c r="B25" s="11"/>
      <c r="C25" s="11"/>
      <c r="D25" s="11"/>
      <c r="E25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1-12T04:21:01Z</cp:lastPrinted>
  <dcterms:modified xsi:type="dcterms:W3CDTF">2020-04-28T08:01:24Z</dcterms:modified>
  <cp:revision>0</cp:revision>
  <dc:subject/>
  <dc:title/>
</cp:coreProperties>
</file>