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12.08.2020 № 79-443-58р</t>
  </si>
  <si>
    <t xml:space="preserve">Приложение 29</t>
  </si>
  <si>
    <t xml:space="preserve">от  19.12.2019 № 68-382-83р</t>
  </si>
  <si>
    <t xml:space="preserve">Распределение субсидии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,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93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58.3</v>
      </c>
      <c r="D16" s="8" t="n">
        <v>58.3</v>
      </c>
      <c r="E16" s="8" t="n">
        <v>58.3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18.8</v>
      </c>
      <c r="D17" s="8" t="n">
        <f aca="false">C17</f>
        <v>18.8</v>
      </c>
      <c r="E17" s="8" t="n">
        <f aca="false">D17</f>
        <v>18.8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34.4</v>
      </c>
      <c r="D18" s="8" t="n">
        <v>34.4</v>
      </c>
      <c r="E18" s="8" t="n">
        <f aca="false">D18</f>
        <v>34.4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15.3</v>
      </c>
      <c r="D19" s="8" t="n">
        <v>15.3</v>
      </c>
      <c r="E19" s="8" t="n">
        <f aca="false">D19</f>
        <v>15.3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600.3</v>
      </c>
      <c r="D20" s="8" t="n">
        <v>67.2</v>
      </c>
      <c r="E20" s="8" t="n">
        <f aca="false">D20</f>
        <v>67.2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19.9</v>
      </c>
      <c r="D21" s="8" t="n">
        <v>19.9</v>
      </c>
      <c r="E21" s="8" t="n">
        <v>19.9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24.9</v>
      </c>
      <c r="D22" s="8" t="n">
        <v>24.9</v>
      </c>
      <c r="E22" s="8" t="n">
        <f aca="false">D22</f>
        <v>24.9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43.2</v>
      </c>
      <c r="D23" s="8" t="n">
        <f aca="false">C23</f>
        <v>43.2</v>
      </c>
      <c r="E23" s="8" t="n">
        <f aca="false">D23</f>
        <v>43.2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815.1</v>
      </c>
      <c r="D24" s="10" t="n">
        <f aca="false">SUM(D16:D23)</f>
        <v>282</v>
      </c>
      <c r="E24" s="10" t="n">
        <f aca="false">SUM(E16:E23)</f>
        <v>282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8-11T10:59:58Z</cp:lastPrinted>
  <dcterms:modified xsi:type="dcterms:W3CDTF">2020-08-11T11:00:01Z</dcterms:modified>
  <cp:revision>0</cp:revision>
  <dc:subject/>
  <dc:title/>
</cp:coreProperties>
</file>