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15 декабря 2023 г. № 39-310-91р 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74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2197.2</v>
      </c>
      <c r="D10" s="9" t="n">
        <f aca="false">C10</f>
        <v>2197.2</v>
      </c>
      <c r="E10" s="9" t="n">
        <f aca="false">D10</f>
        <v>2197.2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3788.5</v>
      </c>
      <c r="D11" s="9" t="n">
        <f aca="false">C11</f>
        <v>3788.5</v>
      </c>
      <c r="E11" s="9" t="n">
        <f aca="false">D11</f>
        <v>3788.5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1075.7</v>
      </c>
      <c r="D12" s="9" t="n">
        <f aca="false">C12</f>
        <v>1075.7</v>
      </c>
      <c r="E12" s="9" t="n">
        <f aca="false">D12</f>
        <v>1075.7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4515.7</v>
      </c>
      <c r="D13" s="9" t="n">
        <f aca="false">C13</f>
        <v>4515.7</v>
      </c>
      <c r="E13" s="9" t="n">
        <f aca="false">D13</f>
        <v>4515.7</v>
      </c>
    </row>
    <row r="14" customFormat="false" ht="14.25" hidden="false" customHeight="true" outlineLevel="0" collapsed="false">
      <c r="A14" s="7" t="n">
        <v>5</v>
      </c>
      <c r="B14" s="8" t="s">
        <v>15</v>
      </c>
      <c r="C14" s="9" t="n">
        <v>2824.9</v>
      </c>
      <c r="D14" s="9" t="n">
        <f aca="false">C14</f>
        <v>2824.9</v>
      </c>
      <c r="E14" s="9" t="n">
        <f aca="false">D14</f>
        <v>2824.9</v>
      </c>
    </row>
    <row r="15" customFormat="false" ht="14.25" hidden="false" customHeight="true" outlineLevel="0" collapsed="false">
      <c r="A15" s="7" t="n">
        <v>6</v>
      </c>
      <c r="B15" s="8" t="s">
        <v>16</v>
      </c>
      <c r="C15" s="9" t="n">
        <v>8900.9</v>
      </c>
      <c r="D15" s="9" t="n">
        <f aca="false">C15</f>
        <v>8900.9</v>
      </c>
      <c r="E15" s="9" t="n">
        <f aca="false">D15</f>
        <v>8900.9</v>
      </c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8954.6</v>
      </c>
      <c r="D16" s="9" t="n">
        <f aca="false">C16</f>
        <v>8954.6</v>
      </c>
      <c r="E16" s="9" t="n">
        <f aca="false">D16</f>
        <v>8954.6</v>
      </c>
    </row>
    <row r="17" customFormat="false" ht="15.75" hidden="false" customHeight="false" outlineLevel="0" collapsed="false">
      <c r="A17" s="7" t="n">
        <v>8</v>
      </c>
      <c r="B17" s="8" t="s">
        <v>18</v>
      </c>
      <c r="C17" s="9" t="n">
        <v>7362.9</v>
      </c>
      <c r="D17" s="9" t="n">
        <f aca="false">C17</f>
        <v>7362.9</v>
      </c>
      <c r="E17" s="9" t="n">
        <f aca="false">D17</f>
        <v>7362.9</v>
      </c>
    </row>
    <row r="18" customFormat="false" ht="15.75" hidden="false" customHeight="false" outlineLevel="0" collapsed="false">
      <c r="A18" s="10" t="s">
        <v>19</v>
      </c>
      <c r="B18" s="10"/>
      <c r="C18" s="11" t="n">
        <f aca="false">SUM(C10:C17)</f>
        <v>39620.4</v>
      </c>
      <c r="D18" s="11" t="n">
        <f aca="false">SUM(D10:D17)</f>
        <v>39620.4</v>
      </c>
      <c r="E18" s="11" t="n">
        <f aca="false">SUM(E10:E17)</f>
        <v>39620.4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3-12-18T03:10:08Z</dcterms:modified>
  <cp:revision>0</cp:revision>
  <dc:subject/>
  <dc:title/>
</cp:coreProperties>
</file>