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15 декабря 2023 г. № 39-310-91р </t>
  </si>
  <si>
    <t xml:space="preserve">Распределение дотации на выравнивание бюджетной обеспеченности поселений на 2024 год и плановый период 2025-2026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869.5</v>
      </c>
      <c r="D10" s="9" t="n">
        <v>695.6</v>
      </c>
      <c r="E10" s="9" t="n">
        <f aca="false">D10</f>
        <v>695.6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260.1</v>
      </c>
      <c r="D11" s="9" t="n">
        <v>208.1</v>
      </c>
      <c r="E11" s="9" t="n">
        <f aca="false">D11</f>
        <v>208.1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1071.9</v>
      </c>
      <c r="D12" s="9" t="n">
        <v>857.5</v>
      </c>
      <c r="E12" s="9" t="n">
        <f aca="false">D12</f>
        <v>857.5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13.7</v>
      </c>
      <c r="D13" s="9" t="n">
        <v>331</v>
      </c>
      <c r="E13" s="9" t="n">
        <f aca="false">D13</f>
        <v>331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10633.8</v>
      </c>
      <c r="D14" s="9" t="n">
        <v>8507</v>
      </c>
      <c r="E14" s="9" t="n">
        <f aca="false">D14</f>
        <v>8507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837.1</v>
      </c>
      <c r="D15" s="9" t="n">
        <v>1469.7</v>
      </c>
      <c r="E15" s="9" t="n">
        <f aca="false">D15</f>
        <v>1469.7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953.7</v>
      </c>
      <c r="D16" s="9" t="n">
        <v>763</v>
      </c>
      <c r="E16" s="9" t="n">
        <f aca="false">D16</f>
        <v>763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995.3</v>
      </c>
      <c r="D17" s="9" t="n">
        <v>796.2</v>
      </c>
      <c r="E17" s="9" t="n">
        <f aca="false">D17</f>
        <v>796.2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7035.1</v>
      </c>
      <c r="D18" s="11" t="n">
        <f aca="false">SUM(D10:D17)</f>
        <v>13628.1</v>
      </c>
      <c r="E18" s="11" t="n">
        <f aca="false">SUM(E10:E17)</f>
        <v>13628.1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3-12-18T02:53:09Z</cp:lastPrinted>
  <dcterms:modified xsi:type="dcterms:W3CDTF">2023-12-18T02:53:45Z</dcterms:modified>
  <cp:revision>0</cp:revision>
  <dc:subject/>
  <dc:title/>
</cp:coreProperties>
</file>