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 ____________2023 № _______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7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2197.2</v>
      </c>
      <c r="D10" s="8" t="n">
        <f aca="false">C10</f>
        <v>2197.2</v>
      </c>
      <c r="E10" s="8" t="n">
        <f aca="false">D10</f>
        <v>2197.2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3788.5</v>
      </c>
      <c r="D11" s="8" t="n">
        <f aca="false">C11</f>
        <v>3788.5</v>
      </c>
      <c r="E11" s="8" t="n">
        <f aca="false">D11</f>
        <v>3788.5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1075.7</v>
      </c>
      <c r="D12" s="8" t="n">
        <f aca="false">C12</f>
        <v>1075.7</v>
      </c>
      <c r="E12" s="8" t="n">
        <f aca="false">D12</f>
        <v>1075.7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4515.7</v>
      </c>
      <c r="D13" s="8" t="n">
        <f aca="false">C13</f>
        <v>4515.7</v>
      </c>
      <c r="E13" s="8" t="n">
        <f aca="false">D13</f>
        <v>4515.7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2824.9</v>
      </c>
      <c r="D14" s="8" t="n">
        <f aca="false">C14</f>
        <v>2824.9</v>
      </c>
      <c r="E14" s="8" t="n">
        <f aca="false">D14</f>
        <v>2824.9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8900.9</v>
      </c>
      <c r="D15" s="8" t="n">
        <f aca="false">C15</f>
        <v>8900.9</v>
      </c>
      <c r="E15" s="8" t="n">
        <f aca="false">D15</f>
        <v>8900.9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8954.6</v>
      </c>
      <c r="D16" s="8" t="n">
        <f aca="false">C16</f>
        <v>8954.6</v>
      </c>
      <c r="E16" s="8" t="n">
        <f aca="false">D16</f>
        <v>8954.6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7362.9</v>
      </c>
      <c r="D17" s="8" t="n">
        <f aca="false">C17</f>
        <v>7362.9</v>
      </c>
      <c r="E17" s="8" t="n">
        <f aca="false">D17</f>
        <v>7362.9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39620.4</v>
      </c>
      <c r="D18" s="10" t="n">
        <f aca="false">SUM(D10:D17)</f>
        <v>39620.4</v>
      </c>
      <c r="E18" s="10" t="n">
        <f aca="false">SUM(E10:E17)</f>
        <v>39620.4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18-11-12T04:21:01Z</cp:lastPrinted>
  <dcterms:modified xsi:type="dcterms:W3CDTF">2023-10-25T03:01:02Z</dcterms:modified>
  <cp:revision>0</cp:revision>
  <dc:subject/>
  <dc:title/>
</cp:coreProperties>
</file>